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购投诉表" sheetId="1" state="visible" r:id="rId2"/>
    <sheet name="XXXXXXXX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32]Financ. Overview'!$J$2314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el_BuiltIn__FilterDatabase" vbProcedure="false">#REF!</definedName>
    <definedName function="false" hidden="false" name="fff" vbProcedure="false">#REF!</definedName>
    <definedName function="false" hidden="false" name="FRC" vbProcedure="false">[28]Main!$C$9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ostfee" vbProcedure="false">'[32]Financ. Overview'!$H$12</definedName>
    <definedName function="false" hidden="false" name="hraiu_bottom" vbProcedure="false">'[32]Financ. Overview'!$K$2571</definedName>
    <definedName function="false" hidden="false" name="hvac" vbProcedure="false">'[32]Financ. Overview'!$S$4627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27]Open!$F32775</definedName>
    <definedName function="false" hidden="false" name="PA7" vbProcedure="false">'[29]SW-TEO'!$FH$676</definedName>
    <definedName function="false" hidden="false" name="PA8" vbProcedure="false">'[29]SW-TEO'!$HI$729</definedName>
    <definedName function="false" hidden="false" name="PD1" vbProcedure="false">'[29]SW-TEO'!$CF$1364</definedName>
    <definedName function="false" hidden="false" name="PE12" vbProcedure="false">'[29]SW-TEO'!$IG$2545</definedName>
    <definedName function="false" hidden="false" name="PE13" vbProcedure="false">'[29]SW-TEO'!$EX$2714</definedName>
    <definedName function="false" hidden="false" name="PE6" vbProcedure="false">'[29]SW-TEO'!$M$2317</definedName>
    <definedName function="false" hidden="false" name="PE7" vbProcedure="false">'[29]SW-TEO'!$BR$2374</definedName>
    <definedName function="false" hidden="false" name="PE8" vbProcedure="false">'[29]SW-TEO'!$DW$2431</definedName>
    <definedName function="false" hidden="false" name="PE9" vbProcedure="false">'[29]SW-TEO'!$GB$2488</definedName>
    <definedName function="false" hidden="false" name="PH1" vbProcedure="false">'[29]SW-TEO'!$Z$2330</definedName>
    <definedName function="false" hidden="false" name="PI1" vbProcedure="false">'[29]SW-TEO'!$BQ$2373</definedName>
    <definedName function="false" hidden="false" name="PK1" vbProcedure="false">'[29]SW-TEO'!$CE$2387</definedName>
    <definedName function="false" hidden="false" name="PK3" vbProcedure="false">'[29]SW-TEO'!$DG$267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3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34]G.1R-Shou COP Gf'!$E$5</definedName>
    <definedName function="false" hidden="false" name="sdlfee" vbProcedure="false">'[32]Financ. Overview'!$H$13</definedName>
    <definedName function="false" hidden="false" name="sfeggsafasfas" vbProcedure="false">#REF!</definedName>
    <definedName function="false" hidden="false" name="solar_ratio" vbProcedure="false">'[31]POWER ASSUMPTIONS'!$H$7</definedName>
    <definedName function="false" hidden="false" name="ss" vbProcedure="false">#REF!</definedName>
    <definedName function="false" hidden="false" name="ss7fee" vbProcedure="false">'[32]Financ. Overview'!$H$18</definedName>
    <definedName function="false" hidden="false" name="subsfee" vbProcedure="false">'[32]Financ. Overview'!$H$14</definedName>
    <definedName function="false" hidden="false" name="s_c_list" vbProcedure="false">[33]Toolbox!$A$7:$H$969</definedName>
    <definedName function="false" hidden="false" name="toolbox" vbProcedure="false">[3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3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32]Financ. Overview'!$K$2571</definedName>
    <definedName function="false" hidden="false" name="_21114" vbProcedure="false">#REF!</definedName>
    <definedName function="false" hidden="false" name="_Fill" vbProcedure="false">[26]eqpmad2!$DF$110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[6]XL4Poppy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Z$4122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部门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Bust" vbProcedure="false">XXXXXXXX!$C$31</definedName>
    <definedName function="false" hidden="false" localSheetId="1" name="Excel_BuiltIn_Database" vbProcedure="false">#REF!</definedName>
    <definedName function="false" hidden="false" localSheetId="1" name="MakeIt" vbProcedure="false">XXXXXXXX!$A$26</definedName>
    <definedName function="false" hidden="false" localSheetId="1" name="Module_Prix_SMC" vbProcedure="false">Module.Prix_SMC</definedName>
    <definedName function="false" hidden="false" localSheetId="1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互联网购票投诉信息表</t>
  </si>
  <si>
    <t xml:space="preserve">投诉人姓名</t>
  </si>
  <si>
    <t xml:space="preserve">投诉人电话</t>
  </si>
  <si>
    <t xml:space="preserve">投诉人电子邮箱</t>
  </si>
  <si>
    <t xml:space="preserve">投诉类型</t>
  </si>
  <si>
    <t xml:space="preserve">铁路订单号</t>
  </si>
  <si>
    <t xml:space="preserve">订票人身份证号</t>
  </si>
  <si>
    <t xml:space="preserve">订票日期</t>
  </si>
  <si>
    <t xml:space="preserve">乘车人身份证号</t>
  </si>
  <si>
    <t xml:space="preserve">乘车日期</t>
  </si>
  <si>
    <t xml:space="preserve">银行订单号</t>
  </si>
  <si>
    <t xml:space="preserve">车次</t>
  </si>
  <si>
    <t xml:space="preserve">发站</t>
  </si>
  <si>
    <t xml:space="preserve">到站</t>
  </si>
  <si>
    <t xml:space="preserve">支付金额</t>
  </si>
  <si>
    <t xml:space="preserve">车站退票（改签）信息</t>
  </si>
  <si>
    <t xml:space="preserve"> </t>
  </si>
  <si>
    <t xml:space="preserve">退（改）票日期</t>
  </si>
  <si>
    <t xml:space="preserve">退（改）票车站</t>
  </si>
  <si>
    <t xml:space="preserve">填表须知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“投诉类型”指以下四种情况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网购扣歀成功，订票未成功（含重复支付）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网购网退（改）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网购订票成功，取票未成功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网购站退（改）  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“铁路订单号”指用户订票成功时收到的确认铁路订单号码，格式固定为：“</t>
    </r>
    <r>
      <rPr>
        <sz val="10"/>
        <rFont val="Times New Roman"/>
        <family val="1"/>
      </rPr>
      <t xml:space="preserve">E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后加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位数字。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“银行订单号”指用户购票成功时收到的确认支付成功的银行订单号码，中国、农业、工商银行和通过银联支付的票款，银行订单号均为（</t>
    </r>
    <r>
      <rPr>
        <sz val="10"/>
        <rFont val="Times New Roman"/>
        <family val="1"/>
      </rPr>
      <t xml:space="preserve">W+16</t>
    </r>
    <r>
      <rPr>
        <sz val="10"/>
        <rFont val="Noto Sans"/>
        <family val="2"/>
      </rPr>
      <t xml:space="preserve">位数字），招商银行订单号为（</t>
    </r>
    <r>
      <rPr>
        <sz val="10"/>
        <rFont val="Times New Roman"/>
        <family val="1"/>
      </rPr>
      <t xml:space="preserve">01+8</t>
    </r>
    <r>
      <rPr>
        <sz val="10"/>
        <rFont val="Noto Sans"/>
        <family val="2"/>
      </rPr>
      <t xml:space="preserve">位数字）。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“订票人身份证号”指注册时所使用的有效身份证件号码。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“日期”请按“</t>
    </r>
    <r>
      <rPr>
        <sz val="10"/>
        <rFont val="Times New Roman"/>
        <family val="1"/>
      </rPr>
      <t xml:space="preserve">****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**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**</t>
    </r>
    <r>
      <rPr>
        <sz val="10"/>
        <rFont val="Noto Sans"/>
        <family val="2"/>
      </rPr>
      <t xml:space="preserve">日”样式填写。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、“车站退票（改签）信息”：当涉及有此类情况时填写，无此情况不用填写。</t>
    </r>
  </si>
  <si>
    <t xml:space="preserve">Sheet2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全路查堵危险品汇总表</t>
    </r>
    <r>
      <rPr>
        <sz val="10"/>
        <rFont val="宋体"/>
        <family val="0"/>
        <charset val="134"/>
      </rPr>
      <t xml:space="preserve">.xls</t>
    </r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</numFmts>
  <fonts count="8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color rgb="FF000000"/>
      <name val="Arial"/>
      <family val="2"/>
    </font>
    <font>
      <sz val="10"/>
      <name val="Geneva"/>
      <family val="2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color rgb="FF008000"/>
      <name val="Tahoma"/>
      <family val="2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name val="官帕眉"/>
      <family val="3"/>
      <charset val="134"/>
    </font>
    <font>
      <sz val="12"/>
      <color rgb="FFFF9900"/>
      <name val="宋体"/>
      <family val="0"/>
      <charset val="134"/>
    </font>
    <font>
      <sz val="12"/>
      <name val="바탕체"/>
      <family val="3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7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1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24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0" applyFont="true" applyBorder="false" applyAlignment="false" applyProtection="false"/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applyFont="true" applyBorder="true" applyAlignment="false" applyProtection="false"/>
    <xf numFmtId="168" fontId="10" fillId="0" borderId="0" applyFont="true" applyBorder="false" applyAlignment="false" applyProtection="true">
      <protection locked="true" hidden="false"/>
    </xf>
    <xf numFmtId="164" fontId="16" fillId="20" borderId="2" applyFont="true" applyBorder="true" applyAlignment="false" applyProtection="false"/>
    <xf numFmtId="164" fontId="17" fillId="21" borderId="3" applyFont="true" applyBorder="true" applyAlignment="false" applyProtection="false"/>
    <xf numFmtId="169" fontId="0" fillId="0" borderId="0" applyFont="true" applyBorder="false" applyAlignment="false" applyProtection="false"/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78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20" borderId="0" applyFont="true" applyBorder="false" applyAlignment="false" applyProtection="false"/>
    <xf numFmtId="164" fontId="24" fillId="0" borderId="4" applyFont="true" applyBorder="true" applyAlignment="false" applyProtection="false"/>
    <xf numFmtId="164" fontId="24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false" applyProtection="false"/>
    <xf numFmtId="164" fontId="30" fillId="7" borderId="2" applyFont="true" applyBorder="true" applyAlignment="false" applyProtection="false"/>
    <xf numFmtId="164" fontId="23" fillId="19" borderId="0" applyFont="true" applyBorder="false" applyAlignment="false" applyProtection="false"/>
    <xf numFmtId="179" fontId="1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applyFont="true" applyBorder="true" applyAlignment="false" applyProtection="false"/>
    <xf numFmtId="179" fontId="32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37" fillId="20" borderId="11" applyFont="true" applyBorder="true" applyAlignment="false" applyProtection="false"/>
    <xf numFmtId="188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9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false" applyProtection="false"/>
    <xf numFmtId="164" fontId="19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5" applyFont="true" applyBorder="true" applyAlignment="true" applyProtection="false">
      <alignment horizontal="left" vertical="bottom" textRotation="0" wrapText="false" indent="0" shrinkToFit="false"/>
    </xf>
    <xf numFmtId="164" fontId="45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7" fillId="0" borderId="16" applyFont="true" applyBorder="true" applyAlignment="true" applyProtection="false">
      <alignment horizontal="left" vertical="bottom" textRotation="0" wrapText="false" indent="0" shrinkToFit="false"/>
    </xf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50" fillId="4" borderId="0" applyFont="true" applyBorder="false" applyAlignment="false" applyProtection="false"/>
    <xf numFmtId="164" fontId="47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47" fillId="4" borderId="0" applyFont="true" applyBorder="false" applyAlignment="false" applyProtection="false"/>
    <xf numFmtId="164" fontId="51" fillId="6" borderId="0" applyFont="true" applyBorder="false" applyAlignment="false" applyProtection="false"/>
    <xf numFmtId="164" fontId="51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47" fillId="6" borderId="0" applyFont="true" applyBorder="false" applyAlignment="false" applyProtection="false"/>
    <xf numFmtId="164" fontId="48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6" borderId="0" applyFont="true" applyBorder="false" applyAlignment="false" applyProtection="false"/>
    <xf numFmtId="164" fontId="47" fillId="4" borderId="0" applyFont="true" applyBorder="false" applyAlignment="false" applyProtection="false"/>
    <xf numFmtId="164" fontId="49" fillId="4" borderId="0" applyFont="true" applyBorder="false" applyAlignment="false" applyProtection="false"/>
    <xf numFmtId="164" fontId="48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49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47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2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3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6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54" fillId="5" borderId="0" applyFont="true" applyBorder="false" applyAlignment="false" applyProtection="false"/>
    <xf numFmtId="164" fontId="53" fillId="5" borderId="0" applyFont="true" applyBorder="false" applyAlignment="false" applyProtection="false"/>
    <xf numFmtId="164" fontId="54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4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56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4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55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5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30" borderId="0" applyFont="true" applyBorder="false" applyAlignment="false" applyProtection="false"/>
    <xf numFmtId="164" fontId="59" fillId="31" borderId="0" applyFont="true" applyBorder="false" applyAlignment="false" applyProtection="false"/>
    <xf numFmtId="164" fontId="59" fillId="3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2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7" fillId="0" borderId="15" applyFont="true" applyBorder="true" applyAlignment="true" applyProtection="false">
      <alignment horizontal="center" vertical="bottom" textRotation="0" wrapText="false" indent="0" shrinkToFit="false"/>
    </xf>
    <xf numFmtId="202" fontId="7" fillId="0" borderId="15" applyFont="true" applyBorder="true" applyAlignment="true" applyProtection="false">
      <alignment horizontal="right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62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63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64" fillId="0" borderId="8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65" fillId="0" borderId="16" applyFont="true" applyBorder="true" applyAlignment="true" applyProtection="false">
      <alignment horizontal="center" vertical="bottom" textRotation="0" wrapText="false" indent="0" shrinkToFit="false"/>
    </xf>
    <xf numFmtId="164" fontId="66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1" borderId="3" applyFont="true" applyBorder="true" applyAlignment="false" applyProtection="false"/>
    <xf numFmtId="164" fontId="17" fillId="21" borderId="3" applyFont="true" applyBorder="true" applyAlignment="false" applyProtection="false"/>
    <xf numFmtId="164" fontId="67" fillId="21" borderId="3" applyFont="true" applyBorder="true" applyAlignment="false" applyProtection="false"/>
    <xf numFmtId="164" fontId="68" fillId="0" borderId="18" applyFont="true" applyBorder="true" applyAlignment="false" applyProtection="false"/>
    <xf numFmtId="164" fontId="68" fillId="0" borderId="18" applyFont="true" applyBorder="true" applyAlignment="false" applyProtection="false"/>
    <xf numFmtId="164" fontId="59" fillId="0" borderId="18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7" fillId="0" borderId="16" applyFont="true" applyBorder="true" applyAlignment="true" applyProtection="false">
      <alignment horizontal="right" vertical="bottom" textRotation="0" wrapText="false" indent="0" shrinkToFit="false"/>
    </xf>
    <xf numFmtId="164" fontId="66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16" fillId="20" borderId="2" applyFont="true" applyBorder="true" applyAlignment="false" applyProtection="false"/>
    <xf numFmtId="164" fontId="16" fillId="20" borderId="2" applyFont="true" applyBorder="true" applyAlignment="false" applyProtection="false"/>
    <xf numFmtId="164" fontId="71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30" fillId="7" borderId="2" applyFont="true" applyBorder="true" applyAlignment="false" applyProtection="false"/>
    <xf numFmtId="164" fontId="30" fillId="7" borderId="2" applyFont="true" applyBorder="true" applyAlignment="false" applyProtection="false"/>
    <xf numFmtId="164" fontId="72" fillId="7" borderId="2" applyFont="true" applyBorder="true" applyAlignment="false" applyProtection="false"/>
    <xf numFmtId="164" fontId="37" fillId="20" borderId="11" applyFont="true" applyBorder="true" applyAlignment="false" applyProtection="false"/>
    <xf numFmtId="164" fontId="37" fillId="20" borderId="11" applyFont="true" applyBorder="true" applyAlignment="false" applyProtection="false"/>
    <xf numFmtId="164" fontId="73" fillId="20" borderId="11" applyFont="true" applyBorder="true" applyAlignment="false" applyProtection="false"/>
    <xf numFmtId="164" fontId="33" fillId="27" borderId="0" applyFont="true" applyBorder="false" applyAlignment="false" applyProtection="false"/>
    <xf numFmtId="164" fontId="33" fillId="27" borderId="0" applyFont="true" applyBorder="false" applyAlignment="false" applyProtection="false"/>
    <xf numFmtId="164" fontId="74" fillId="27" borderId="0" applyFont="true" applyBorder="false" applyAlignment="false" applyProtection="false"/>
    <xf numFmtId="164" fontId="44" fillId="0" borderId="15" applyFont="true" applyBorder="true" applyAlignment="true" applyProtection="false">
      <alignment horizontal="center" vertical="bottom" textRotation="0" wrapText="false" indent="0" shrinkToFit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76" fillId="0" borderId="9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7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33" borderId="21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34" borderId="22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33" borderId="22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33" borderId="23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7" borderId="2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7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" xfId="27"/>
    <cellStyle name="20% - 强调文字颜色 1 2" xfId="28"/>
    <cellStyle name="20% - 强调文字颜色 1_（胡拟稿）2011年第二次调整计划" xfId="29"/>
    <cellStyle name="20% - 强调文字颜色 2" xfId="30"/>
    <cellStyle name="20% - 强调文字颜色 2 2" xfId="31"/>
    <cellStyle name="20% - 强调文字颜色 2_（胡拟稿）2011年第二次调整计划" xfId="32"/>
    <cellStyle name="20% - 强调文字颜色 3" xfId="33"/>
    <cellStyle name="20% - 强调文字颜色 3 2" xfId="34"/>
    <cellStyle name="20% - 强调文字颜色 3_（胡拟稿）2011年第二次调整计划" xfId="35"/>
    <cellStyle name="20% - 强调文字颜色 4" xfId="36"/>
    <cellStyle name="20% - 强调文字颜色 4 2" xfId="37"/>
    <cellStyle name="20% - 强调文字颜色 4_（胡拟稿）2011年第二次调整计划" xfId="38"/>
    <cellStyle name="20% - 强调文字颜色 5" xfId="39"/>
    <cellStyle name="20% - 强调文字颜色 5 2" xfId="40"/>
    <cellStyle name="20% - 强调文字颜色 5_（胡拟稿）2011年第二次调整计划" xfId="41"/>
    <cellStyle name="20% - 强调文字颜色 6" xfId="42"/>
    <cellStyle name="20% - 强调文字颜色 6 2" xfId="43"/>
    <cellStyle name="20% - 强调文字颜色 6_（胡拟稿）2011年第二次调整计划" xfId="44"/>
    <cellStyle name="3232" xfId="45"/>
    <cellStyle name="40% - Accent1" xfId="46"/>
    <cellStyle name="40% - Accent2" xfId="47"/>
    <cellStyle name="40% - Accent3" xfId="48"/>
    <cellStyle name="40% - Accent4" xfId="49"/>
    <cellStyle name="40% - Accent5" xfId="50"/>
    <cellStyle name="40% - Accent6" xfId="51"/>
    <cellStyle name="40% - 强调文字颜色 1" xfId="52"/>
    <cellStyle name="40% - 强调文字颜色 1 2" xfId="53"/>
    <cellStyle name="40% - 强调文字颜色 1_（胡拟稿）2011年第二次调整计划" xfId="54"/>
    <cellStyle name="40% - 强调文字颜色 2" xfId="55"/>
    <cellStyle name="40% - 强调文字颜色 2 2" xfId="56"/>
    <cellStyle name="40% - 强调文字颜色 2_（胡拟稿）2011年第二次调整计划" xfId="57"/>
    <cellStyle name="40% - 强调文字颜色 3" xfId="58"/>
    <cellStyle name="40% - 强调文字颜色 3 2" xfId="59"/>
    <cellStyle name="40% - 强调文字颜色 3_（胡拟稿）2011年第二次调整计划" xfId="60"/>
    <cellStyle name="40% - 强调文字颜色 4" xfId="61"/>
    <cellStyle name="40% - 强调文字颜色 4 2" xfId="62"/>
    <cellStyle name="40% - 强调文字颜色 4_（胡拟稿）2011年第二次调整计划" xfId="63"/>
    <cellStyle name="40% - 强调文字颜色 5" xfId="64"/>
    <cellStyle name="40% - 强调文字颜色 5 2" xfId="65"/>
    <cellStyle name="40% - 强调文字颜色 5_（胡拟稿）2011年第二次调整计划" xfId="66"/>
    <cellStyle name="40% - 强调文字颜色 6" xfId="67"/>
    <cellStyle name="40% - 强调文字颜色 6 2" xfId="68"/>
    <cellStyle name="40% - 强调文字颜色 6_（胡拟稿）2011年第二次调整计划" xfId="69"/>
    <cellStyle name="60% - Accent1" xfId="70"/>
    <cellStyle name="60% - Accent2" xfId="71"/>
    <cellStyle name="60% - Accent3" xfId="72"/>
    <cellStyle name="60% - Accent4" xfId="73"/>
    <cellStyle name="60% - Accent5" xfId="74"/>
    <cellStyle name="60% - Accent6" xfId="75"/>
    <cellStyle name="60% - 强调文字颜色 1" xfId="76"/>
    <cellStyle name="60% - 强调文字颜色 1 2" xfId="77"/>
    <cellStyle name="60% - 强调文字颜色 1_（胡拟稿）2011年第二次调整计划" xfId="78"/>
    <cellStyle name="60% - 强调文字颜色 2" xfId="79"/>
    <cellStyle name="60% - 强调文字颜色 2 2" xfId="80"/>
    <cellStyle name="60% - 强调文字颜色 2_（胡拟稿）2011年第二次调整计划" xfId="81"/>
    <cellStyle name="60% - 强调文字颜色 3" xfId="82"/>
    <cellStyle name="60% - 强调文字颜色 3 2" xfId="83"/>
    <cellStyle name="60% - 强调文字颜色 3_（胡拟稿）2011年第二次调整计划" xfId="84"/>
    <cellStyle name="60% - 强调文字颜色 4" xfId="85"/>
    <cellStyle name="60% - 强调文字颜色 4 2" xfId="86"/>
    <cellStyle name="60% - 强调文字颜色 4_（胡拟稿）2011年第二次调整计划" xfId="87"/>
    <cellStyle name="60% - 强调文字颜色 5" xfId="88"/>
    <cellStyle name="60% - 强调文字颜色 5 2" xfId="89"/>
    <cellStyle name="60% - 强调文字颜色 5_（胡拟稿）2011年第二次调整计划" xfId="90"/>
    <cellStyle name="60% - 强调文字颜色 6" xfId="91"/>
    <cellStyle name="60% - 强调文字颜色 6 2" xfId="92"/>
    <cellStyle name="60% - 强调文字颜色 6_（胡拟稿）2011年第二次调整计划" xfId="93"/>
    <cellStyle name="6mal" xfId="94"/>
    <cellStyle name="?鹎%U龡&amp;H?_x0008__x001c__x001c_?_x0007__x0001__x0001_" xfId="95"/>
    <cellStyle name="_20100326高清市院遂宁检察院1080P配置清单26日改" xfId="96"/>
    <cellStyle name="_Book1" xfId="97"/>
    <cellStyle name="_Book1_1" xfId="98"/>
    <cellStyle name="_Book1_2" xfId="99"/>
    <cellStyle name="_Book1_3" xfId="100"/>
    <cellStyle name="_ET_STYLE_NoName_00_" xfId="101"/>
    <cellStyle name="_ET_STYLE_NoName_00__Book1" xfId="102"/>
    <cellStyle name="_ET_STYLE_NoName_00__Book1_1" xfId="103"/>
    <cellStyle name="_ET_STYLE_NoName_00__Book1_1_县公司" xfId="104"/>
    <cellStyle name="_ET_STYLE_NoName_00__Book1_1_银行账户情况表_2010年12月" xfId="105"/>
    <cellStyle name="_ET_STYLE_NoName_00__Book1_2" xfId="106"/>
    <cellStyle name="_ET_STYLE_NoName_00__Book1_县公司" xfId="107"/>
    <cellStyle name="_ET_STYLE_NoName_00__Book1_银行账户情况表_2010年12月" xfId="108"/>
    <cellStyle name="_ET_STYLE_NoName_00__Sheet3" xfId="109"/>
    <cellStyle name="_ET_STYLE_NoName_00__云南水利电力有限公司" xfId="110"/>
    <cellStyle name="_ET_STYLE_NoName_00__县公司" xfId="111"/>
    <cellStyle name="_ET_STYLE_NoName_00__建行" xfId="112"/>
    <cellStyle name="_ET_STYLE_NoName_00__银行账户情况表_2010年12月" xfId="113"/>
    <cellStyle name="_Sheet1" xfId="114"/>
    <cellStyle name="_南方电网" xfId="115"/>
    <cellStyle name="_弱电系统设备配置报价清单" xfId="116"/>
    <cellStyle name="_本部汇总" xfId="117"/>
    <cellStyle name="Accent1" xfId="118"/>
    <cellStyle name="Accent1 - 20%" xfId="119"/>
    <cellStyle name="Accent1 - 40%" xfId="120"/>
    <cellStyle name="Accent1 - 60%" xfId="121"/>
    <cellStyle name="Accent1_公安安全支出补充表5.14" xfId="122"/>
    <cellStyle name="Accent2" xfId="123"/>
    <cellStyle name="Accent2 - 20%" xfId="124"/>
    <cellStyle name="Accent2 - 40%" xfId="125"/>
    <cellStyle name="Accent2 - 60%" xfId="126"/>
    <cellStyle name="Accent2_公安安全支出补充表5.14" xfId="127"/>
    <cellStyle name="Accent3" xfId="128"/>
    <cellStyle name="Accent3 - 20%" xfId="129"/>
    <cellStyle name="Accent3 - 40%" xfId="130"/>
    <cellStyle name="Accent3 - 60%" xfId="131"/>
    <cellStyle name="Accent3_公安安全支出补充表5.14" xfId="132"/>
    <cellStyle name="Accent4" xfId="133"/>
    <cellStyle name="Accent4 - 20%" xfId="134"/>
    <cellStyle name="Accent4 - 40%" xfId="135"/>
    <cellStyle name="Accent4 - 60%" xfId="136"/>
    <cellStyle name="Accent4_公安安全支出补充表5.14" xfId="137"/>
    <cellStyle name="Accent5" xfId="138"/>
    <cellStyle name="Accent5 - 20%" xfId="139"/>
    <cellStyle name="Accent5 - 40%" xfId="140"/>
    <cellStyle name="Accent5 - 60%" xfId="141"/>
    <cellStyle name="Accent5_公安安全支出补充表5.14" xfId="142"/>
    <cellStyle name="Accent6" xfId="143"/>
    <cellStyle name="Accent6 - 20%" xfId="144"/>
    <cellStyle name="Accent6 - 40%" xfId="145"/>
    <cellStyle name="Accent6 - 60%" xfId="146"/>
    <cellStyle name="Accent6_公安安全支出补充表5.14" xfId="147"/>
    <cellStyle name="args.style" xfId="148"/>
    <cellStyle name="Bad 1" xfId="149"/>
    <cellStyle name="Black" xfId="150"/>
    <cellStyle name="Border" xfId="151"/>
    <cellStyle name="Calc Currency (0)" xfId="152"/>
    <cellStyle name="Calculation" xfId="153"/>
    <cellStyle name="Check Cell" xfId="154"/>
    <cellStyle name="Comma [0]" xfId="155"/>
    <cellStyle name="comma zerodec" xfId="156"/>
    <cellStyle name="comma-d" xfId="157"/>
    <cellStyle name="Comma_!!!GO" xfId="158"/>
    <cellStyle name="Currency [0]" xfId="159"/>
    <cellStyle name="Currency1" xfId="160"/>
    <cellStyle name="Currency_!!!GO" xfId="161"/>
    <cellStyle name="Date" xfId="162"/>
    <cellStyle name="Dezimal [0]_laroux" xfId="163"/>
    <cellStyle name="Dezimal_laroux" xfId="164"/>
    <cellStyle name="Dollar (zero dec)" xfId="165"/>
    <cellStyle name="Explanatory Text" xfId="166"/>
    <cellStyle name="Fixed" xfId="167"/>
    <cellStyle name="Followed Hyperlink_AheadBehind.xls Chart 23" xfId="168"/>
    <cellStyle name="Good 1" xfId="169"/>
    <cellStyle name="Grey" xfId="170"/>
    <cellStyle name="Header1" xfId="171"/>
    <cellStyle name="Header2" xfId="172"/>
    <cellStyle name="Heading 1 1" xfId="173"/>
    <cellStyle name="Heading 2 1" xfId="174"/>
    <cellStyle name="Heading 3" xfId="175"/>
    <cellStyle name="Heading 4" xfId="176"/>
    <cellStyle name="HEADING1" xfId="177"/>
    <cellStyle name="HEADING2" xfId="178"/>
    <cellStyle name="Hyperlink_AheadBehind.xls Chart 23" xfId="179"/>
    <cellStyle name="Input" xfId="180"/>
    <cellStyle name="Input [yellow]" xfId="181"/>
    <cellStyle name="Input Cells" xfId="182"/>
    <cellStyle name="Linked Cell" xfId="183"/>
    <cellStyle name="Linked Cells" xfId="184"/>
    <cellStyle name="Millares [0]_96 Risk" xfId="185"/>
    <cellStyle name="Millares_96 Risk" xfId="186"/>
    <cellStyle name="Milliers [0]_!!!GO" xfId="187"/>
    <cellStyle name="Milliers_!!!GO" xfId="188"/>
    <cellStyle name="Moneda [0]_96 Risk" xfId="189"/>
    <cellStyle name="Moneda_96 Risk" xfId="190"/>
    <cellStyle name="Mon閠aire [0]_!!!GO" xfId="191"/>
    <cellStyle name="Mon閠aire_!!!GO" xfId="192"/>
    <cellStyle name="MS Sans Serif" xfId="193"/>
    <cellStyle name="Neutral 1" xfId="194"/>
    <cellStyle name="New Times Roman" xfId="195"/>
    <cellStyle name="no dec" xfId="196"/>
    <cellStyle name="Non défini" xfId="197"/>
    <cellStyle name="Norma,_laroux_4_营业在建 (2)_E21" xfId="198"/>
    <cellStyle name="Normal - Style1" xfId="199"/>
    <cellStyle name="Normal_!!!GO" xfId="200"/>
    <cellStyle name="Normal_Book1" xfId="201"/>
    <cellStyle name="Note 1" xfId="202"/>
    <cellStyle name="Output" xfId="203"/>
    <cellStyle name="per.style" xfId="204"/>
    <cellStyle name="Percent [2]" xfId="205"/>
    <cellStyle name="Percent_!!!GO" xfId="206"/>
    <cellStyle name="Pourcentage_pldt" xfId="207"/>
    <cellStyle name="PSChar" xfId="208"/>
    <cellStyle name="PSDate" xfId="209"/>
    <cellStyle name="PSDec" xfId="210"/>
    <cellStyle name="PSHeading" xfId="211"/>
    <cellStyle name="PSInt" xfId="212"/>
    <cellStyle name="PSSpacer" xfId="213"/>
    <cellStyle name="Red" xfId="214"/>
    <cellStyle name="RowLevel_0" xfId="215"/>
    <cellStyle name="sstot" xfId="216"/>
    <cellStyle name="Standard_AREAS" xfId="217"/>
    <cellStyle name="t" xfId="218"/>
    <cellStyle name="t_HVAC Equipment (3)" xfId="219"/>
    <cellStyle name="Title" xfId="220"/>
    <cellStyle name="Total" xfId="221"/>
    <cellStyle name="Tusental (0)_pldt" xfId="222"/>
    <cellStyle name="Tusental_pldt" xfId="223"/>
    <cellStyle name="Valuta (0)_pldt" xfId="224"/>
    <cellStyle name="Valuta_pldt" xfId="225"/>
    <cellStyle name="Warning Text" xfId="226"/>
    <cellStyle name="㼿㼿㼿㼿㼿㼿" xfId="227"/>
    <cellStyle name="㼿㼿㼿㼿㼿㼿㼿㼿㼿㼿㼿?" xfId="228"/>
    <cellStyle name="一般_SGV" xfId="229"/>
    <cellStyle name="借出原因" xfId="230"/>
    <cellStyle name="分级显示列_1_Book1" xfId="231"/>
    <cellStyle name="分级显示行_1_13区汇总" xfId="232"/>
    <cellStyle name="千位[0]_ 方正PC" xfId="233"/>
    <cellStyle name="千位_ 方正PC" xfId="234"/>
    <cellStyle name="千位分隔 10" xfId="235"/>
    <cellStyle name="千位分隔 11" xfId="236"/>
    <cellStyle name="千位分隔 12" xfId="237"/>
    <cellStyle name="千位分隔 13" xfId="238"/>
    <cellStyle name="千位分隔 14" xfId="239"/>
    <cellStyle name="千位分隔 15" xfId="240"/>
    <cellStyle name="千位分隔 16" xfId="241"/>
    <cellStyle name="千位分隔 17" xfId="242"/>
    <cellStyle name="千位分隔 18" xfId="243"/>
    <cellStyle name="千位分隔 19" xfId="244"/>
    <cellStyle name="千位分隔 2" xfId="245"/>
    <cellStyle name="千位分隔 2 2" xfId="246"/>
    <cellStyle name="千位分隔 20" xfId="247"/>
    <cellStyle name="千位分隔 21" xfId="248"/>
    <cellStyle name="千位分隔 22" xfId="249"/>
    <cellStyle name="千位分隔 23" xfId="250"/>
    <cellStyle name="千位分隔 24" xfId="251"/>
    <cellStyle name="千位分隔 25" xfId="252"/>
    <cellStyle name="千位分隔 26" xfId="253"/>
    <cellStyle name="千位分隔 27" xfId="254"/>
    <cellStyle name="千位分隔 28" xfId="255"/>
    <cellStyle name="千位分隔 29" xfId="256"/>
    <cellStyle name="千位分隔 3" xfId="257"/>
    <cellStyle name="千位分隔 30" xfId="258"/>
    <cellStyle name="千位分隔 31" xfId="259"/>
    <cellStyle name="千位分隔 32" xfId="260"/>
    <cellStyle name="千位分隔 33" xfId="261"/>
    <cellStyle name="千位分隔 34" xfId="262"/>
    <cellStyle name="千位分隔 35" xfId="263"/>
    <cellStyle name="千位分隔 36" xfId="264"/>
    <cellStyle name="千位分隔 37" xfId="265"/>
    <cellStyle name="千位分隔 38" xfId="266"/>
    <cellStyle name="千位分隔 39" xfId="267"/>
    <cellStyle name="千位分隔 4" xfId="268"/>
    <cellStyle name="千位分隔 40" xfId="269"/>
    <cellStyle name="千位分隔 5" xfId="270"/>
    <cellStyle name="千位分隔 6" xfId="271"/>
    <cellStyle name="千位分隔 7" xfId="272"/>
    <cellStyle name="千位分隔 8" xfId="273"/>
    <cellStyle name="千位分隔 9" xfId="274"/>
    <cellStyle name="千位分隔[0] 2" xfId="275"/>
    <cellStyle name="千位分隔[0] 3" xfId="276"/>
    <cellStyle name="千分位[0]_ 白土" xfId="277"/>
    <cellStyle name="千分位_ 白土" xfId="278"/>
    <cellStyle name="后继超链接" xfId="279"/>
    <cellStyle name="商品名称" xfId="280"/>
    <cellStyle name="好" xfId="281"/>
    <cellStyle name="好 2" xfId="282"/>
    <cellStyle name="好_00省级(定稿)" xfId="283"/>
    <cellStyle name="好_00省级(打印)" xfId="284"/>
    <cellStyle name="好_03昭通" xfId="285"/>
    <cellStyle name="好_0502通海县" xfId="286"/>
    <cellStyle name="好_05玉溪" xfId="287"/>
    <cellStyle name="好_0605石屏县" xfId="288"/>
    <cellStyle name="好_1003牟定县" xfId="289"/>
    <cellStyle name="好_1110洱源县" xfId="290"/>
    <cellStyle name="好_11大理" xfId="291"/>
    <cellStyle name="好_2006年全省财力计算表（中央、决算）" xfId="292"/>
    <cellStyle name="好_2006年分析表" xfId="293"/>
    <cellStyle name="好_2006年在职人员情况" xfId="294"/>
    <cellStyle name="好_2006年基础数据" xfId="295"/>
    <cellStyle name="好_2006年水利统计指标统计表" xfId="296"/>
    <cellStyle name="好_2007年人员分部门统计表" xfId="297"/>
    <cellStyle name="好_2007年可用财力" xfId="298"/>
    <cellStyle name="好_2007年政法部门业务指标" xfId="299"/>
    <cellStyle name="好_2007年检察院案件数" xfId="300"/>
    <cellStyle name="好_2008云南省分县市中小学教职工统计表（教育厅提供）" xfId="301"/>
    <cellStyle name="好_2008年县级公安保障标准落实奖励经费分配测算" xfId="302"/>
    <cellStyle name="好_2009年一般性转移支付标准工资" xfId="303"/>
    <cellStyle name="好_2009年一般性转移支付标准工资_~4190974" xfId="304"/>
    <cellStyle name="好_2009年一般性转移支付标准工资_~5676413" xfId="305"/>
    <cellStyle name="好_2009年一般性转移支付标准工资_不用软件计算9.1不考虑经费管理评价xl" xfId="306"/>
    <cellStyle name="好_2009年一般性转移支付标准工资_地方配套按人均增幅控制8.30xl" xfId="307"/>
    <cellStyle name="好_2009年一般性转移支付标准工资_地方配套按人均增幅控制8.30一般预算平均增幅、人均可用财力平均增幅两次控制、社会治安系数调整、案件数调整xl" xfId="308"/>
    <cellStyle name="好_2009年一般性转移支付标准工资_地方配套按人均增幅控制8.31（调整结案率后）xl" xfId="309"/>
    <cellStyle name="好_2009年一般性转移支付标准工资_奖励补助测算5.22测试" xfId="310"/>
    <cellStyle name="好_2009年一般性转移支付标准工资_奖励补助测算5.23新" xfId="311"/>
    <cellStyle name="好_2009年一般性转移支付标准工资_奖励补助测算5.24冯铸" xfId="312"/>
    <cellStyle name="好_2009年一般性转移支付标准工资_奖励补助测算7.23" xfId="313"/>
    <cellStyle name="好_2009年一般性转移支付标准工资_奖励补助测算7.25" xfId="314"/>
    <cellStyle name="好_2009年一般性转移支付标准工资_奖励补助测算7.25 (version 1) (version 1)" xfId="315"/>
    <cellStyle name="好_2、土地面积、人口、粮食产量基本情况" xfId="316"/>
    <cellStyle name="好_530623_2006年县级财政报表附表" xfId="317"/>
    <cellStyle name="好_530629_2006年县级财政报表附表" xfId="318"/>
    <cellStyle name="好_5334_2006年迪庆县级财政报表附表" xfId="319"/>
    <cellStyle name="好_Book1" xfId="320"/>
    <cellStyle name="好_Book1_1" xfId="321"/>
    <cellStyle name="好_Book1_2" xfId="322"/>
    <cellStyle name="好_Book1_3" xfId="323"/>
    <cellStyle name="好_Book1_4" xfId="324"/>
    <cellStyle name="好_Book1_县公司" xfId="325"/>
    <cellStyle name="好_Book1_银行账户情况表_2010年12月" xfId="326"/>
    <cellStyle name="好_Book1_（胡拟稿）2011年第二次调整计划" xfId="327"/>
    <cellStyle name="好_Book2" xfId="328"/>
    <cellStyle name="好_M01-2(州市补助收入)" xfId="329"/>
    <cellStyle name="好_M03" xfId="330"/>
    <cellStyle name="好_~4190974" xfId="331"/>
    <cellStyle name="好_~5676413" xfId="332"/>
    <cellStyle name="好_三季度－表二" xfId="333"/>
    <cellStyle name="好_下半年禁吸戒毒经费1000万元" xfId="334"/>
    <cellStyle name="好_下半年禁毒办案经费分配2544.3万元" xfId="335"/>
    <cellStyle name="好_不用软件计算9.1不考虑经费管理评价xl" xfId="336"/>
    <cellStyle name="好_业务工作量指标" xfId="337"/>
    <cellStyle name="好_丽江汇总" xfId="338"/>
    <cellStyle name="好_义务教育阶段教职工人数（教育厅提供最终）" xfId="339"/>
    <cellStyle name="好_云南农村义务教育统计表" xfId="340"/>
    <cellStyle name="好_云南水利电力有限公司" xfId="341"/>
    <cellStyle name="好_云南省2008年中小学教师人数统计表" xfId="342"/>
    <cellStyle name="好_云南省2008年中小学教职工情况（教育厅提供20090101加工整理）" xfId="343"/>
    <cellStyle name="好_云南省2008年转移支付测算——州市本级考核部分及政策性测算" xfId="344"/>
    <cellStyle name="好_卫生部门" xfId="345"/>
    <cellStyle name="好_历年教师人数" xfId="346"/>
    <cellStyle name="好_县公司" xfId="347"/>
    <cellStyle name="好_县级公安机关公用经费标准奖励测算方案（定稿）" xfId="348"/>
    <cellStyle name="好_县级基础数据" xfId="349"/>
    <cellStyle name="好_地方配套按人均增幅控制8.30xl" xfId="350"/>
    <cellStyle name="好_地方配套按人均增幅控制8.30一般预算平均增幅、人均可用财力平均增幅两次控制、社会治安系数调整、案件数调整xl" xfId="351"/>
    <cellStyle name="好_地方配套按人均增幅控制8.31（调整结案率后）xl" xfId="352"/>
    <cellStyle name="好_城建部门" xfId="353"/>
    <cellStyle name="好_基础数据分析" xfId="354"/>
    <cellStyle name="好_奖励补助测算5.22测试" xfId="355"/>
    <cellStyle name="好_奖励补助测算5.23新" xfId="356"/>
    <cellStyle name="好_奖励补助测算5.24冯铸" xfId="357"/>
    <cellStyle name="好_奖励补助测算7.23" xfId="358"/>
    <cellStyle name="好_奖励补助测算7.25" xfId="359"/>
    <cellStyle name="好_奖励补助测算7.25 (version 1) (version 1)" xfId="360"/>
    <cellStyle name="好_建行" xfId="361"/>
    <cellStyle name="好_指标五" xfId="362"/>
    <cellStyle name="好_指标四" xfId="363"/>
    <cellStyle name="好_教师绩效工资测算表（离退休按各地上报数测算）2009年1月1日" xfId="364"/>
    <cellStyle name="好_教育厅提供义务教育及高中教师人数（2009年1月6日）" xfId="365"/>
    <cellStyle name="好_文体广播部门" xfId="366"/>
    <cellStyle name="好_检验表" xfId="367"/>
    <cellStyle name="好_检验表（调整后）" xfId="368"/>
    <cellStyle name="好_汇总" xfId="369"/>
    <cellStyle name="好_汇总-县级财政报表附表" xfId="370"/>
    <cellStyle name="好_第一部分：综合全" xfId="371"/>
    <cellStyle name="好_第五部分(才淼、饶永宏）" xfId="372"/>
    <cellStyle name="好_财政供养人员" xfId="373"/>
    <cellStyle name="好_财政支出对上级的依赖程度" xfId="374"/>
    <cellStyle name="好_银行账户情况表_2010年12月" xfId="375"/>
    <cellStyle name="好_高中教师人数（教育厅1.6日提供）" xfId="376"/>
    <cellStyle name="好_（胡拟稿）2011年第二次调整计划" xfId="377"/>
    <cellStyle name="寘嬫愗傝 [0.00]_Region Orders (2)" xfId="378"/>
    <cellStyle name="寘嬫愗傝_Region Orders (2)" xfId="379"/>
    <cellStyle name="小数" xfId="380"/>
    <cellStyle name="差" xfId="381"/>
    <cellStyle name="差 2" xfId="382"/>
    <cellStyle name="差_00省级(定稿)" xfId="383"/>
    <cellStyle name="差_00省级(打印)" xfId="384"/>
    <cellStyle name="差_03昭通" xfId="385"/>
    <cellStyle name="差_0502通海县" xfId="386"/>
    <cellStyle name="差_05玉溪" xfId="387"/>
    <cellStyle name="差_0605石屏县" xfId="388"/>
    <cellStyle name="差_1003牟定县" xfId="389"/>
    <cellStyle name="差_1110洱源县" xfId="390"/>
    <cellStyle name="差_11大理" xfId="391"/>
    <cellStyle name="差_2006年全省财力计算表（中央、决算）" xfId="392"/>
    <cellStyle name="差_2006年分析表" xfId="393"/>
    <cellStyle name="差_2006年在职人员情况" xfId="394"/>
    <cellStyle name="差_2006年基础数据" xfId="395"/>
    <cellStyle name="差_2006年水利统计指标统计表" xfId="396"/>
    <cellStyle name="差_2007年人员分部门统计表" xfId="397"/>
    <cellStyle name="差_2007年可用财力" xfId="398"/>
    <cellStyle name="差_2007年政法部门业务指标" xfId="399"/>
    <cellStyle name="差_2007年检察院案件数" xfId="400"/>
    <cellStyle name="差_2008云南省分县市中小学教职工统计表（教育厅提供）" xfId="401"/>
    <cellStyle name="差_2008年县级公安保障标准落实奖励经费分配测算" xfId="402"/>
    <cellStyle name="差_2009年一般性转移支付标准工资" xfId="403"/>
    <cellStyle name="差_2009年一般性转移支付标准工资_~4190974" xfId="404"/>
    <cellStyle name="差_2009年一般性转移支付标准工资_~5676413" xfId="405"/>
    <cellStyle name="差_2009年一般性转移支付标准工资_不用软件计算9.1不考虑经费管理评价xl" xfId="406"/>
    <cellStyle name="差_2009年一般性转移支付标准工资_地方配套按人均增幅控制8.30xl" xfId="407"/>
    <cellStyle name="差_2009年一般性转移支付标准工资_地方配套按人均增幅控制8.30一般预算平均增幅、人均可用财力平均增幅两次控制、社会治安系数调整、案件数调整xl" xfId="408"/>
    <cellStyle name="差_2009年一般性转移支付标准工资_地方配套按人均增幅控制8.31（调整结案率后）xl" xfId="409"/>
    <cellStyle name="差_2009年一般性转移支付标准工资_奖励补助测算5.22测试" xfId="410"/>
    <cellStyle name="差_2009年一般性转移支付标准工资_奖励补助测算5.23新" xfId="411"/>
    <cellStyle name="差_2009年一般性转移支付标准工资_奖励补助测算5.24冯铸" xfId="412"/>
    <cellStyle name="差_2009年一般性转移支付标准工资_奖励补助测算7.23" xfId="413"/>
    <cellStyle name="差_2009年一般性转移支付标准工资_奖励补助测算7.25" xfId="414"/>
    <cellStyle name="差_2009年一般性转移支付标准工资_奖励补助测算7.25 (version 1) (version 1)" xfId="415"/>
    <cellStyle name="差_2、土地面积、人口、粮食产量基本情况" xfId="416"/>
    <cellStyle name="差_530623_2006年县级财政报表附表" xfId="417"/>
    <cellStyle name="差_530629_2006年县级财政报表附表" xfId="418"/>
    <cellStyle name="差_5334_2006年迪庆县级财政报表附表" xfId="419"/>
    <cellStyle name="差_Book1" xfId="420"/>
    <cellStyle name="差_Book1_1" xfId="421"/>
    <cellStyle name="差_Book1_2" xfId="422"/>
    <cellStyle name="差_Book1_3" xfId="423"/>
    <cellStyle name="差_Book1_4" xfId="424"/>
    <cellStyle name="差_Book1_县公司" xfId="425"/>
    <cellStyle name="差_Book1_银行账户情况表_2010年12月" xfId="426"/>
    <cellStyle name="差_Book1_（胡拟稿）2011年第二次调整计划" xfId="427"/>
    <cellStyle name="差_Book2" xfId="428"/>
    <cellStyle name="差_M01-2(州市补助收入)" xfId="429"/>
    <cellStyle name="差_M03" xfId="430"/>
    <cellStyle name="差_~4190974" xfId="431"/>
    <cellStyle name="差_~5676413" xfId="432"/>
    <cellStyle name="差_三季度－表二" xfId="433"/>
    <cellStyle name="差_下半年禁吸戒毒经费1000万元" xfId="434"/>
    <cellStyle name="差_下半年禁毒办案经费分配2544.3万元" xfId="435"/>
    <cellStyle name="差_不用软件计算9.1不考虑经费管理评价xl" xfId="436"/>
    <cellStyle name="差_业务工作量指标" xfId="437"/>
    <cellStyle name="差_丽江汇总" xfId="438"/>
    <cellStyle name="差_义务教育阶段教职工人数（教育厅提供最终）" xfId="439"/>
    <cellStyle name="差_云南农村义务教育统计表" xfId="440"/>
    <cellStyle name="差_云南水利电力有限公司" xfId="441"/>
    <cellStyle name="差_云南省2008年中小学教师人数统计表" xfId="442"/>
    <cellStyle name="差_云南省2008年中小学教职工情况（教育厅提供20090101加工整理）" xfId="443"/>
    <cellStyle name="差_云南省2008年转移支付测算——州市本级考核部分及政策性测算" xfId="444"/>
    <cellStyle name="差_卫生部门" xfId="445"/>
    <cellStyle name="差_历年教师人数" xfId="446"/>
    <cellStyle name="差_县公司" xfId="447"/>
    <cellStyle name="差_县级公安机关公用经费标准奖励测算方案（定稿）" xfId="448"/>
    <cellStyle name="差_县级基础数据" xfId="449"/>
    <cellStyle name="差_地方配套按人均增幅控制8.30xl" xfId="450"/>
    <cellStyle name="差_地方配套按人均增幅控制8.30一般预算平均增幅、人均可用财力平均增幅两次控制、社会治安系数调整、案件数调整xl" xfId="451"/>
    <cellStyle name="差_地方配套按人均增幅控制8.31（调整结案率后）xl" xfId="452"/>
    <cellStyle name="差_城建部门" xfId="453"/>
    <cellStyle name="差_基础数据分析" xfId="454"/>
    <cellStyle name="差_奖励补助测算5.22测试" xfId="455"/>
    <cellStyle name="差_奖励补助测算5.23新" xfId="456"/>
    <cellStyle name="差_奖励补助测算5.24冯铸" xfId="457"/>
    <cellStyle name="差_奖励补助测算7.23" xfId="458"/>
    <cellStyle name="差_奖励补助测算7.25" xfId="459"/>
    <cellStyle name="差_奖励补助测算7.25 (version 1) (version 1)" xfId="460"/>
    <cellStyle name="差_建行" xfId="461"/>
    <cellStyle name="差_指标五" xfId="462"/>
    <cellStyle name="差_指标四" xfId="463"/>
    <cellStyle name="差_教师绩效工资测算表（离退休按各地上报数测算）2009年1月1日" xfId="464"/>
    <cellStyle name="差_教育厅提供义务教育及高中教师人数（2009年1月6日）" xfId="465"/>
    <cellStyle name="差_文体广播部门" xfId="466"/>
    <cellStyle name="差_检验表" xfId="467"/>
    <cellStyle name="差_检验表（调整后）" xfId="468"/>
    <cellStyle name="差_汇总" xfId="469"/>
    <cellStyle name="差_汇总-县级财政报表附表" xfId="470"/>
    <cellStyle name="差_第一部分：综合全" xfId="471"/>
    <cellStyle name="差_第五部分(才淼、饶永宏）" xfId="472"/>
    <cellStyle name="差_财政供养人员" xfId="473"/>
    <cellStyle name="差_财政支出对上级的依赖程度" xfId="474"/>
    <cellStyle name="差_银行账户情况表_2010年12月" xfId="475"/>
    <cellStyle name="差_高中教师人数（教育厅1.6日提供）" xfId="476"/>
    <cellStyle name="差_（胡拟稿）2011年第二次调整计划" xfId="477"/>
    <cellStyle name="常规 10" xfId="478"/>
    <cellStyle name="常规 10 2" xfId="479"/>
    <cellStyle name="常规 10 3" xfId="480"/>
    <cellStyle name="常规 10 4" xfId="481"/>
    <cellStyle name="常规 10_Book1" xfId="482"/>
    <cellStyle name="常规 11" xfId="483"/>
    <cellStyle name="常规 11 2" xfId="484"/>
    <cellStyle name="常规 11 3" xfId="485"/>
    <cellStyle name="常规 11 4" xfId="486"/>
    <cellStyle name="常规 11_Book1" xfId="487"/>
    <cellStyle name="常规 12" xfId="488"/>
    <cellStyle name="常规 13" xfId="489"/>
    <cellStyle name="常规 13 2" xfId="490"/>
    <cellStyle name="常规 13 3" xfId="491"/>
    <cellStyle name="常规 13 4" xfId="492"/>
    <cellStyle name="常规 13_Book1" xfId="493"/>
    <cellStyle name="常规 14" xfId="494"/>
    <cellStyle name="常规 14 2" xfId="495"/>
    <cellStyle name="常规 14 3" xfId="496"/>
    <cellStyle name="常规 14 4" xfId="497"/>
    <cellStyle name="常规 14_Book1" xfId="498"/>
    <cellStyle name="常规 15" xfId="499"/>
    <cellStyle name="常规 16" xfId="500"/>
    <cellStyle name="常规 16 2" xfId="501"/>
    <cellStyle name="常规 16 3" xfId="502"/>
    <cellStyle name="常规 16 4" xfId="503"/>
    <cellStyle name="常规 16_Book1" xfId="504"/>
    <cellStyle name="常规 17" xfId="505"/>
    <cellStyle name="常规 17 2" xfId="506"/>
    <cellStyle name="常规 17 3" xfId="507"/>
    <cellStyle name="常规 17 4" xfId="508"/>
    <cellStyle name="常规 17_Book1" xfId="509"/>
    <cellStyle name="常规 18" xfId="510"/>
    <cellStyle name="常规 18 2" xfId="511"/>
    <cellStyle name="常规 18 3" xfId="512"/>
    <cellStyle name="常规 18 4" xfId="513"/>
    <cellStyle name="常规 18_Book1" xfId="514"/>
    <cellStyle name="常规 19" xfId="515"/>
    <cellStyle name="常规 19 2" xfId="516"/>
    <cellStyle name="常规 19 3" xfId="517"/>
    <cellStyle name="常规 19 4" xfId="518"/>
    <cellStyle name="常规 2" xfId="519"/>
    <cellStyle name="常规 2 2" xfId="520"/>
    <cellStyle name="常规 2 2 2" xfId="521"/>
    <cellStyle name="常规 2 2 3" xfId="522"/>
    <cellStyle name="常规 2 2 4" xfId="523"/>
    <cellStyle name="常规 2 2_Book1" xfId="524"/>
    <cellStyle name="常规 2 3" xfId="525"/>
    <cellStyle name="常规 2 30" xfId="526"/>
    <cellStyle name="常规 2 31" xfId="527"/>
    <cellStyle name="常规 2 32" xfId="528"/>
    <cellStyle name="常规 2 35" xfId="529"/>
    <cellStyle name="常规 2 37" xfId="530"/>
    <cellStyle name="常规 2 4" xfId="531"/>
    <cellStyle name="常规 2 5" xfId="532"/>
    <cellStyle name="常规 2 6" xfId="533"/>
    <cellStyle name="常规 2 7" xfId="534"/>
    <cellStyle name="常规 2 8" xfId="535"/>
    <cellStyle name="常规 20" xfId="536"/>
    <cellStyle name="常规 20 2" xfId="537"/>
    <cellStyle name="常规 20 3" xfId="538"/>
    <cellStyle name="常规 20 4" xfId="539"/>
    <cellStyle name="常规 21" xfId="540"/>
    <cellStyle name="常规 22" xfId="541"/>
    <cellStyle name="常规 23" xfId="542"/>
    <cellStyle name="常规 23 2" xfId="543"/>
    <cellStyle name="常规 23 3" xfId="544"/>
    <cellStyle name="常规 23 4" xfId="545"/>
    <cellStyle name="常规 24" xfId="546"/>
    <cellStyle name="常规 24 2" xfId="547"/>
    <cellStyle name="常规 24 3" xfId="548"/>
    <cellStyle name="常规 24 4" xfId="549"/>
    <cellStyle name="常规 25" xfId="550"/>
    <cellStyle name="常规 25 2" xfId="551"/>
    <cellStyle name="常规 25 3" xfId="552"/>
    <cellStyle name="常规 25 4" xfId="553"/>
    <cellStyle name="常规 26" xfId="554"/>
    <cellStyle name="常规 26 2" xfId="555"/>
    <cellStyle name="常规 26 3" xfId="556"/>
    <cellStyle name="常规 26 4" xfId="557"/>
    <cellStyle name="常规 27" xfId="558"/>
    <cellStyle name="常规 27 2" xfId="559"/>
    <cellStyle name="常规 27 3" xfId="560"/>
    <cellStyle name="常规 27 4" xfId="561"/>
    <cellStyle name="常规 28" xfId="562"/>
    <cellStyle name="常规 28 2" xfId="563"/>
    <cellStyle name="常规 28 3" xfId="564"/>
    <cellStyle name="常规 28 4" xfId="565"/>
    <cellStyle name="常规 29" xfId="566"/>
    <cellStyle name="常规 29 2" xfId="567"/>
    <cellStyle name="常规 29 3" xfId="568"/>
    <cellStyle name="常规 29 4" xfId="569"/>
    <cellStyle name="常规 2_02-2008决算报表格式" xfId="570"/>
    <cellStyle name="常规 3" xfId="571"/>
    <cellStyle name="常规 3 2" xfId="572"/>
    <cellStyle name="常规 3 2 2" xfId="573"/>
    <cellStyle name="常规 3 2 3" xfId="574"/>
    <cellStyle name="常规 3 2 4" xfId="575"/>
    <cellStyle name="常规 30" xfId="576"/>
    <cellStyle name="常规 30 2" xfId="577"/>
    <cellStyle name="常规 30 3" xfId="578"/>
    <cellStyle name="常规 30 4" xfId="579"/>
    <cellStyle name="常规 31" xfId="580"/>
    <cellStyle name="常规 31 2" xfId="581"/>
    <cellStyle name="常规 31 3" xfId="582"/>
    <cellStyle name="常规 31 4" xfId="583"/>
    <cellStyle name="常规 32" xfId="584"/>
    <cellStyle name="常规 32 2" xfId="585"/>
    <cellStyle name="常规 32 3" xfId="586"/>
    <cellStyle name="常规 32 4" xfId="587"/>
    <cellStyle name="常规 33" xfId="588"/>
    <cellStyle name="常规 33 2" xfId="589"/>
    <cellStyle name="常规 33 3" xfId="590"/>
    <cellStyle name="常规 33 4" xfId="591"/>
    <cellStyle name="常规 34" xfId="592"/>
    <cellStyle name="常规 34 2" xfId="593"/>
    <cellStyle name="常规 34 3" xfId="594"/>
    <cellStyle name="常规 34 4" xfId="595"/>
    <cellStyle name="常规 35" xfId="596"/>
    <cellStyle name="常规 35 2" xfId="597"/>
    <cellStyle name="常规 35 3" xfId="598"/>
    <cellStyle name="常规 35 4" xfId="599"/>
    <cellStyle name="常规 36" xfId="600"/>
    <cellStyle name="常规 36 2" xfId="601"/>
    <cellStyle name="常规 36 3" xfId="602"/>
    <cellStyle name="常规 36 4" xfId="603"/>
    <cellStyle name="常规 37" xfId="604"/>
    <cellStyle name="常规 37 2" xfId="605"/>
    <cellStyle name="常规 37 3" xfId="606"/>
    <cellStyle name="常规 37 4" xfId="607"/>
    <cellStyle name="常规 38" xfId="608"/>
    <cellStyle name="常规 38 2" xfId="609"/>
    <cellStyle name="常规 38 3" xfId="610"/>
    <cellStyle name="常规 38 4" xfId="611"/>
    <cellStyle name="常规 39" xfId="612"/>
    <cellStyle name="常规 39 2" xfId="613"/>
    <cellStyle name="常规 39 3" xfId="614"/>
    <cellStyle name="常规 39 4" xfId="615"/>
    <cellStyle name="常规 3_Book1" xfId="616"/>
    <cellStyle name="常规 4" xfId="617"/>
    <cellStyle name="常规 4 2" xfId="618"/>
    <cellStyle name="常规 4 2 2_09.01.24局春运调整方案" xfId="619"/>
    <cellStyle name="常规 4 3" xfId="620"/>
    <cellStyle name="常规 4 4" xfId="621"/>
    <cellStyle name="常规 40" xfId="622"/>
    <cellStyle name="常规 40 2" xfId="623"/>
    <cellStyle name="常规 40 3" xfId="624"/>
    <cellStyle name="常规 40 4" xfId="625"/>
    <cellStyle name="常规 41" xfId="626"/>
    <cellStyle name="常规 41 2" xfId="627"/>
    <cellStyle name="常规 41 3" xfId="628"/>
    <cellStyle name="常规 41 4" xfId="629"/>
    <cellStyle name="常规 42" xfId="630"/>
    <cellStyle name="常规 43" xfId="631"/>
    <cellStyle name="常规 44" xfId="632"/>
    <cellStyle name="常规 45" xfId="633"/>
    <cellStyle name="常规 46" xfId="634"/>
    <cellStyle name="常规 47" xfId="635"/>
    <cellStyle name="常规 4_Book1" xfId="636"/>
    <cellStyle name="常规 5" xfId="637"/>
    <cellStyle name="常规 5 2" xfId="638"/>
    <cellStyle name="常规 5 3" xfId="639"/>
    <cellStyle name="常规 5 4" xfId="640"/>
    <cellStyle name="常规 5_Book1" xfId="641"/>
    <cellStyle name="常规 6" xfId="642"/>
    <cellStyle name="常规 6 2" xfId="643"/>
    <cellStyle name="常规 6 3" xfId="644"/>
    <cellStyle name="常规 6 4" xfId="645"/>
    <cellStyle name="常规 6_Book1" xfId="646"/>
    <cellStyle name="常规 7" xfId="647"/>
    <cellStyle name="常规 7 2" xfId="648"/>
    <cellStyle name="常规 7 3" xfId="649"/>
    <cellStyle name="常规 7 4" xfId="650"/>
    <cellStyle name="常规 7_Book1" xfId="651"/>
    <cellStyle name="常规 8" xfId="652"/>
    <cellStyle name="常规 8 2" xfId="653"/>
    <cellStyle name="常规 8 3" xfId="654"/>
    <cellStyle name="常规 8 4" xfId="655"/>
    <cellStyle name="常规 8_Book1" xfId="656"/>
    <cellStyle name="常规 9" xfId="657"/>
    <cellStyle name="常规 9 2" xfId="658"/>
    <cellStyle name="常规 9 3" xfId="659"/>
    <cellStyle name="常规 9 4" xfId="660"/>
    <cellStyle name="常规 9_Book1" xfId="661"/>
    <cellStyle name="强调 1" xfId="662"/>
    <cellStyle name="强调 2" xfId="663"/>
    <cellStyle name="强调 3" xfId="664"/>
    <cellStyle name="强调文字颜色 1" xfId="665"/>
    <cellStyle name="强调文字颜色 1 2" xfId="666"/>
    <cellStyle name="强调文字颜色 1_（胡拟稿）2011年第二次调整计划" xfId="667"/>
    <cellStyle name="强调文字颜色 2" xfId="668"/>
    <cellStyle name="强调文字颜色 2 2" xfId="669"/>
    <cellStyle name="强调文字颜色 2_（胡拟稿）2011年第二次调整计划" xfId="670"/>
    <cellStyle name="强调文字颜色 3" xfId="671"/>
    <cellStyle name="强调文字颜色 3 2" xfId="672"/>
    <cellStyle name="强调文字颜色 3_（胡拟稿）2011年第二次调整计划" xfId="673"/>
    <cellStyle name="强调文字颜色 4" xfId="674"/>
    <cellStyle name="强调文字颜色 4 2" xfId="675"/>
    <cellStyle name="强调文字颜色 4_（胡拟稿）2011年第二次调整计划" xfId="676"/>
    <cellStyle name="强调文字颜色 5" xfId="677"/>
    <cellStyle name="强调文字颜色 5 2" xfId="678"/>
    <cellStyle name="强调文字颜色 5_（胡拟稿）2011年第二次调整计划" xfId="679"/>
    <cellStyle name="强调文字颜色 6" xfId="680"/>
    <cellStyle name="强调文字颜色 6 2" xfId="681"/>
    <cellStyle name="强调文字颜色 6_（胡拟稿）2011年第二次调整计划" xfId="682"/>
    <cellStyle name="归盒啦_95" xfId="683"/>
    <cellStyle name="捠壿 [0.00]_Region Orders (2)" xfId="684"/>
    <cellStyle name="捠壿_Region Orders (2)" xfId="685"/>
    <cellStyle name="数字" xfId="686"/>
    <cellStyle name="数量" xfId="687"/>
    <cellStyle name="日期" xfId="688"/>
    <cellStyle name="昗弨_Pacific Region P&amp;L" xfId="689"/>
    <cellStyle name="普通_ 白土" xfId="690"/>
    <cellStyle name="未定义" xfId="691"/>
    <cellStyle name="标题" xfId="692"/>
    <cellStyle name="标题 1" xfId="693"/>
    <cellStyle name="标题 1 2" xfId="694"/>
    <cellStyle name="标题 1_Book1" xfId="695"/>
    <cellStyle name="标题 2" xfId="696"/>
    <cellStyle name="标题 2 2" xfId="697"/>
    <cellStyle name="标题 2_Book1" xfId="698"/>
    <cellStyle name="标题 3" xfId="699"/>
    <cellStyle name="标题 3 2" xfId="700"/>
    <cellStyle name="标题 3_Book1" xfId="701"/>
    <cellStyle name="标题 4" xfId="702"/>
    <cellStyle name="标题 4 2" xfId="703"/>
    <cellStyle name="标题 4_Book1" xfId="704"/>
    <cellStyle name="标题 5" xfId="705"/>
    <cellStyle name="标题1" xfId="706"/>
    <cellStyle name="标题_Book1" xfId="707"/>
    <cellStyle name="样式 1" xfId="708"/>
    <cellStyle name="检查单元格" xfId="709"/>
    <cellStyle name="检查单元格 2" xfId="710"/>
    <cellStyle name="检查单元格_（胡拟稿）2011年第二次调整计划" xfId="711"/>
    <cellStyle name="汇总" xfId="712"/>
    <cellStyle name="汇总 2" xfId="713"/>
    <cellStyle name="汇总_（胡拟稿）2011年第二次调整计划" xfId="714"/>
    <cellStyle name="注释" xfId="715"/>
    <cellStyle name="注释 2" xfId="716"/>
    <cellStyle name="烹拳 [0]_ +Foil &amp; -FOIL &amp; PAPER" xfId="717"/>
    <cellStyle name="烹拳_ +Foil &amp; -FOIL &amp; PAPER" xfId="718"/>
    <cellStyle name="百分比 2" xfId="719"/>
    <cellStyle name="百分比 3" xfId="720"/>
    <cellStyle name="百分比 4" xfId="721"/>
    <cellStyle name="编号" xfId="722"/>
    <cellStyle name="表标题" xfId="723"/>
    <cellStyle name="解释性文本" xfId="724"/>
    <cellStyle name="解释性文本 2" xfId="725"/>
    <cellStyle name="解释性文本_（胡拟稿）2011年第二次调整计划" xfId="726"/>
    <cellStyle name="警告文本" xfId="727"/>
    <cellStyle name="警告文本 2" xfId="728"/>
    <cellStyle name="警告文本_（胡拟稿）2011年第二次调整计划" xfId="729"/>
    <cellStyle name="计算" xfId="730"/>
    <cellStyle name="计算 2" xfId="731"/>
    <cellStyle name="计算_（胡拟稿）2011年第二次调整计划" xfId="732"/>
    <cellStyle name="貨幣 [0]_SGV" xfId="733"/>
    <cellStyle name="貨幣_SGV" xfId="734"/>
    <cellStyle name="货币 2" xfId="735"/>
    <cellStyle name="货币 2 2" xfId="736"/>
    <cellStyle name="输入" xfId="737"/>
    <cellStyle name="输入 2" xfId="738"/>
    <cellStyle name="输入_（胡拟稿）2011年第二次调整计划" xfId="739"/>
    <cellStyle name="输出" xfId="740"/>
    <cellStyle name="输出 2" xfId="741"/>
    <cellStyle name="输出_（胡拟稿）2011年第二次调整计划" xfId="742"/>
    <cellStyle name="适中" xfId="743"/>
    <cellStyle name="适中 2" xfId="744"/>
    <cellStyle name="适中_（胡拟稿）2011年第二次调整计划" xfId="745"/>
    <cellStyle name="部门" xfId="746"/>
    <cellStyle name="钎霖_4岿角利" xfId="747"/>
    <cellStyle name="链接单元格" xfId="748"/>
    <cellStyle name="链接单元格 2" xfId="749"/>
    <cellStyle name="链接单元格_（胡拟稿）2011年第二次调整计划" xfId="750"/>
    <cellStyle name="霓付 [0]_ +Foil &amp; -FOIL &amp; PAPER" xfId="751"/>
    <cellStyle name="霓付_ +Foil &amp; -FOIL &amp; PAPER" xfId="752"/>
    <cellStyle name="콤마 [0]_BOILER-CO1" xfId="753"/>
    <cellStyle name="콤마_BOILER-CO1" xfId="754"/>
    <cellStyle name="통화 [0]_BOILER-CO1" xfId="755"/>
    <cellStyle name="통화_BOILER-CO1" xfId="756"/>
    <cellStyle name="표준_0N-HANDLING " xfId="7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Administrator/&#26700;&#38754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36130;&#25919;&#20379;&#20859;&#20154;&#21592;&#20449;&#24687;&#34920;/&#25945;&#32946;/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62"/>
    <col collapsed="false" customWidth="true" hidden="false" outlineLevel="0" max="3" min="3" style="1" width="13.12"/>
    <col collapsed="false" customWidth="true" hidden="false" outlineLevel="0" max="4" min="4" style="1" width="7.99"/>
    <col collapsed="false" customWidth="true" hidden="false" outlineLevel="0" max="5" min="5" style="1" width="9.62"/>
    <col collapsed="false" customWidth="true" hidden="false" outlineLevel="0" max="6" min="6" style="1" width="13.12"/>
    <col collapsed="false" customWidth="true" hidden="false" outlineLevel="0" max="7" min="7" style="1" width="7.99"/>
    <col collapsed="false" customWidth="true" hidden="false" outlineLevel="0" max="8" min="8" style="1" width="13.12"/>
    <col collapsed="false" customWidth="true" hidden="false" outlineLevel="0" max="9" min="9" style="1" width="7.99"/>
    <col collapsed="false" customWidth="true" hidden="false" outlineLevel="0" max="10" min="10" style="1" width="9.62"/>
    <col collapsed="false" customWidth="true" hidden="false" outlineLevel="0" max="13" min="11" style="1" width="4.75"/>
    <col collapsed="false" customWidth="true" hidden="false" outlineLevel="0" max="14" min="14" style="1" width="7.99"/>
    <col collapsed="false" customWidth="true" hidden="false" outlineLevel="0" max="16" min="15" style="1" width="13.12"/>
    <col collapsed="false" customWidth="false" hidden="false" outlineLevel="0" max="257" min="17" style="1" width="8.99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1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/>
      <c r="Q2" s="5" t="s">
        <v>16</v>
      </c>
    </row>
    <row r="3" s="6" customFormat="tru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 t="s">
        <v>17</v>
      </c>
      <c r="P3" s="4" t="s">
        <v>18</v>
      </c>
    </row>
    <row r="4" s="6" customFormat="true" ht="18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7"/>
    </row>
    <row r="5" s="6" customFormat="true" ht="18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  <c r="P5" s="7"/>
    </row>
    <row r="6" s="6" customFormat="true" ht="18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  <c r="P6" s="7"/>
    </row>
    <row r="7" s="5" customFormat="true" ht="14.25" hidden="false" customHeight="true" outlineLevel="0" collapsed="false"/>
    <row r="8" s="10" customFormat="true" ht="14.25" hidden="false" customHeight="true" outlineLevel="0" collapsed="false">
      <c r="A8" s="9" t="s">
        <v>1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14.25" hidden="false" customHeight="true" outlineLevel="0" collapsed="false">
      <c r="A9" s="10" t="s">
        <v>20</v>
      </c>
    </row>
    <row r="10" s="10" customFormat="true" ht="14.25" hidden="false" customHeight="true" outlineLevel="0" collapsed="false">
      <c r="A10" s="11" t="s">
        <v>2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s="10" customFormat="true" ht="12.75" hidden="false" customHeight="true" outlineLevel="0" collapsed="false">
      <c r="A11" s="11" t="s">
        <v>2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s="10" customFormat="true" ht="14.25" hidden="false" customHeight="true" outlineLevel="0" collapsed="false">
      <c r="A12" s="10" t="s">
        <v>23</v>
      </c>
    </row>
    <row r="13" s="10" customFormat="true" ht="14.25" hidden="false" customHeight="true" outlineLevel="0" collapsed="false">
      <c r="A13" s="11" t="s">
        <v>2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0" customFormat="true" ht="14.25" hidden="false" customHeight="true" outlineLevel="0" collapsed="false">
      <c r="A14" s="11" t="s">
        <v>2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</sheetData>
  <mergeCells count="23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2"/>
    <mergeCell ref="A8:P8"/>
    <mergeCell ref="A9:P9"/>
    <mergeCell ref="A10:P10"/>
    <mergeCell ref="A11:P11"/>
    <mergeCell ref="A12:P12"/>
    <mergeCell ref="A13:P13"/>
    <mergeCell ref="A14:P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2" width="26.12"/>
    <col collapsed="false" customWidth="true" hidden="false" outlineLevel="0" max="2" min="2" style="12" width="1.12"/>
    <col collapsed="false" customWidth="true" hidden="false" outlineLevel="0" max="3" min="3" style="12" width="28.12"/>
    <col collapsed="false" customWidth="false" hidden="false" outlineLevel="0" max="257" min="4" style="12" width="7.99"/>
  </cols>
  <sheetData>
    <row r="1" customFormat="false" ht="15" hidden="false" customHeight="false" outlineLevel="0" collapsed="false">
      <c r="A1" s="13" t="s">
        <v>26</v>
      </c>
      <c r="C1" s="14"/>
    </row>
    <row r="2" customFormat="false" ht="13.5" hidden="false" customHeight="false" outlineLevel="0" collapsed="false">
      <c r="A2" s="13" t="s">
        <v>27</v>
      </c>
    </row>
    <row r="3" customFormat="false" ht="13.5" hidden="false" customHeight="false" outlineLevel="0" collapsed="false">
      <c r="A3" s="15" t="s">
        <v>28</v>
      </c>
      <c r="C3" s="16" t="s">
        <v>29</v>
      </c>
    </row>
    <row r="4" customFormat="false" ht="15" hidden="false" customHeight="false" outlineLevel="0" collapsed="false">
      <c r="A4" s="15" t="e">
        <f aca="false">NA()</f>
        <v>#N/A</v>
      </c>
      <c r="C4" s="14"/>
    </row>
    <row r="5" customFormat="false" ht="15" hidden="false" customHeight="false" outlineLevel="0" collapsed="false">
      <c r="C5" s="14"/>
    </row>
    <row r="6" customFormat="false" ht="15.75" hidden="false" customHeight="false" outlineLevel="0" collapsed="false">
      <c r="C6" s="14"/>
    </row>
    <row r="7" customFormat="false" ht="15" hidden="false" customHeight="false" outlineLevel="0" collapsed="false">
      <c r="A7" s="17" t="s">
        <v>30</v>
      </c>
      <c r="C7" s="14"/>
    </row>
    <row r="8" customFormat="false" ht="15" hidden="false" customHeight="false" outlineLevel="0" collapsed="false">
      <c r="A8" s="18" t="s">
        <v>31</v>
      </c>
      <c r="C8" s="14"/>
    </row>
    <row r="9" customFormat="false" ht="15" hidden="false" customHeight="false" outlineLevel="0" collapsed="false">
      <c r="A9" s="19" t="s">
        <v>32</v>
      </c>
      <c r="C9" s="14"/>
    </row>
    <row r="10" customFormat="false" ht="15" hidden="false" customHeight="false" outlineLevel="0" collapsed="false">
      <c r="A10" s="18" t="s">
        <v>33</v>
      </c>
      <c r="C10" s="14"/>
    </row>
    <row r="11" customFormat="false" ht="15.75" hidden="false" customHeight="false" outlineLevel="0" collapsed="false">
      <c r="A11" s="20" t="s">
        <v>34</v>
      </c>
      <c r="C11" s="14"/>
    </row>
    <row r="12" customFormat="false" ht="15" hidden="false" customHeight="false" outlineLevel="0" collapsed="false">
      <c r="C12" s="14"/>
    </row>
    <row r="13" customFormat="false" ht="15.75" hidden="false" customHeight="false" outlineLevel="0" collapsed="false">
      <c r="C13" s="14"/>
    </row>
    <row r="14" customFormat="false" ht="15.75" hidden="false" customHeight="false" outlineLevel="0" collapsed="false">
      <c r="A14" s="16" t="s">
        <v>35</v>
      </c>
      <c r="C14" s="21"/>
    </row>
    <row r="15" customFormat="false" ht="15" hidden="false" customHeight="false" outlineLevel="0" collapsed="false">
      <c r="A15" s="14"/>
    </row>
    <row r="16" customFormat="false" ht="15.75" hidden="false" customHeight="false" outlineLevel="0" collapsed="false">
      <c r="A16" s="14"/>
    </row>
    <row r="17" customFormat="false" ht="15.75" hidden="false" customHeight="false" outlineLevel="0" collapsed="false">
      <c r="A17" s="21"/>
      <c r="C17" s="16" t="s">
        <v>36</v>
      </c>
    </row>
    <row r="18" customFormat="false" ht="15" hidden="false" customHeight="false" outlineLevel="0" collapsed="false">
      <c r="C18" s="14"/>
    </row>
    <row r="19" customFormat="false" ht="15" hidden="false" customHeight="false" outlineLevel="0" collapsed="false">
      <c r="C19" s="14"/>
    </row>
    <row r="20" customFormat="false" ht="15" hidden="false" customHeight="false" outlineLevel="0" collapsed="false">
      <c r="A20" s="22" t="s">
        <v>37</v>
      </c>
      <c r="C20" s="14"/>
    </row>
    <row r="21" customFormat="false" ht="15" hidden="false" customHeight="false" outlineLevel="0" collapsed="false">
      <c r="A21" s="14"/>
    </row>
    <row r="22" customFormat="false" ht="15" hidden="false" customHeight="false" outlineLevel="0" collapsed="false">
      <c r="A22" s="14"/>
      <c r="C22" s="14"/>
    </row>
    <row r="23" customFormat="false" ht="15" hidden="false" customHeight="false" outlineLevel="0" collapsed="false">
      <c r="A23" s="14"/>
      <c r="C23" s="21"/>
    </row>
    <row r="24" customFormat="false" ht="15" hidden="false" customHeight="false" outlineLevel="0" collapsed="false">
      <c r="A24" s="14"/>
    </row>
    <row r="25" customFormat="false" ht="15" hidden="false" customHeight="false" outlineLevel="0" collapsed="false">
      <c r="I25" s="14"/>
    </row>
    <row r="26" customFormat="false" ht="15.75" hidden="false" customHeight="false" outlineLevel="0" collapsed="false">
      <c r="A26" s="14"/>
      <c r="C26" s="23" t="s">
        <v>38</v>
      </c>
    </row>
    <row r="27" customFormat="false" ht="15" hidden="false" customHeight="false" outlineLevel="0" collapsed="false">
      <c r="A27" s="14"/>
      <c r="C27" s="14"/>
    </row>
    <row r="28" customFormat="false" ht="15" hidden="false" customHeight="false" outlineLevel="0" collapsed="false">
      <c r="A28" s="14"/>
      <c r="C28" s="14"/>
    </row>
    <row r="29" customFormat="false" ht="15" hidden="false" customHeight="false" outlineLevel="0" collapsed="false">
      <c r="A29" s="14"/>
      <c r="C29" s="14"/>
    </row>
    <row r="30" customFormat="false" ht="15" hidden="false" customHeight="false" outlineLevel="0" collapsed="false">
      <c r="A30" s="14"/>
      <c r="C30" s="14"/>
    </row>
    <row r="31" customFormat="false" ht="15" hidden="false" customHeight="false" outlineLevel="0" collapsed="false">
      <c r="A31" s="14"/>
      <c r="C31" s="14"/>
    </row>
    <row r="32" customFormat="false" ht="15" hidden="false" customHeight="false" outlineLevel="0" collapsed="false">
      <c r="A32" s="14"/>
      <c r="C32" s="14"/>
    </row>
    <row r="33" customFormat="false" ht="15" hidden="false" customHeight="false" outlineLevel="0" collapsed="false">
      <c r="A33" s="14"/>
      <c r="C33" s="14"/>
    </row>
    <row r="34" customFormat="false" ht="15" hidden="false" customHeight="false" outlineLevel="0" collapsed="false">
      <c r="A34" s="14"/>
      <c r="C34" s="14"/>
    </row>
    <row r="35" customFormat="false" ht="15" hidden="false" customHeight="false" outlineLevel="0" collapsed="false">
      <c r="A35" s="14"/>
      <c r="C35" s="14"/>
    </row>
    <row r="36" customFormat="false" ht="15" hidden="false" customHeight="false" outlineLevel="0" collapsed="false">
      <c r="A36" s="14"/>
      <c r="C36" s="21"/>
    </row>
    <row r="37" customFormat="false" ht="15" hidden="false" customHeight="false" outlineLevel="0" collapsed="false">
      <c r="A37" s="14"/>
    </row>
    <row r="38" customFormat="false" ht="15" hidden="false" customHeight="false" outlineLevel="0" collapsed="false">
      <c r="A38" s="14"/>
    </row>
    <row r="39" customFormat="false" ht="15" hidden="false" customHeight="false" outlineLevel="0" collapsed="false">
      <c r="A39" s="14"/>
      <c r="C39" s="21"/>
    </row>
    <row r="40" customFormat="false" ht="15" hidden="false" customHeight="false" outlineLevel="0" collapsed="false">
      <c r="A40" s="14"/>
      <c r="C40" s="14"/>
    </row>
    <row r="41" customFormat="false" ht="15" hidden="false" customHeight="false" outlineLevel="0" collapsed="false">
      <c r="A41" s="21"/>
      <c r="C41" s="21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4T14:46:51Z</dcterms:created>
  <dc:creator>jrb</dc:creator>
  <dc:description/>
  <dc:language>en-US</dc:language>
  <cp:lastModifiedBy>User</cp:lastModifiedBy>
  <dcterms:modified xsi:type="dcterms:W3CDTF">2012-04-10T07:13:58Z</dcterms:modified>
  <cp:revision>0</cp:revision>
  <dc:subject/>
  <dc:title/>
</cp:coreProperties>
</file>